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4"/>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4" uniqueCount="50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朝倉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朝倉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鳩胸団地第</t>
    </r>
    <r>
      <rPr>
        <sz val="11"/>
        <color rgb="FFFF0000"/>
        <rFont val="ＭＳ Ｐゴシック"/>
        <family val="3"/>
        <charset val="128"/>
      </rPr>
      <t xml:space="preserve">1</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328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99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92" t="s">
        <v>158</v>
      </c>
      <c r="C12" s="293" t="s">
        <v>231</v>
      </c>
      <c r="D12" s="293"/>
      <c r="E12" s="271" t="n">
        <v>36617</v>
      </c>
      <c r="G12" s="272" t="s">
        <v>210</v>
      </c>
      <c r="H12" s="273" t="n">
        <f aca="false">IF(E12&lt;&gt;"",DATEDIF(E12,$H$1+1,"M"),"")</f>
        <v>308</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6</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84</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72</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92</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8</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2年2月</v>
      </c>
      <c r="G35" s="272" t="s">
        <v>210</v>
      </c>
      <c r="H35" s="138" t="n">
        <f aca="false">IF(E33&lt;&gt;"",DATEDIF(E33,$H$1+1,"M"),"")</f>
        <v>26</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0</v>
      </c>
      <c r="C5" s="303"/>
      <c r="D5" s="303"/>
      <c r="E5" s="303"/>
      <c r="F5" s="303"/>
      <c r="G5" s="303"/>
      <c r="H5" s="303"/>
      <c r="I5" s="303"/>
      <c r="J5" s="303"/>
    </row>
    <row r="6" customFormat="false" ht="30" hidden="false" customHeight="true" outlineLevel="0" collapsed="false">
      <c r="A6" s="302" t="s">
        <v>182</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7</v>
      </c>
      <c r="D12" s="306" t="s">
        <v>248</v>
      </c>
      <c r="E12" s="306" t="s">
        <v>43</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false" rightToLeft="false" tabSelected="false" showOutlineSymbols="true" defaultGridColor="true" view="pageBreakPreview" topLeftCell="A1" colorId="64" zoomScale="100" zoomScaleNormal="7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M2</f>
        <v>県営鳩胸団地第1工区建築工事</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200</v>
      </c>
      <c r="O6" s="368" t="n">
        <v>860</v>
      </c>
      <c r="P6" s="368" t="n">
        <v>61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9</v>
      </c>
    </row>
    <row r="9" s="345" customFormat="true" ht="20.1" hidden="false" customHeight="true" outlineLevel="0" collapsed="false">
      <c r="A9" s="374" t="s">
        <v>281</v>
      </c>
      <c r="B9" s="369"/>
      <c r="C9" s="369"/>
      <c r="D9" s="370"/>
      <c r="E9" s="371"/>
      <c r="F9" s="371"/>
      <c r="G9" s="372"/>
      <c r="H9" s="363"/>
      <c r="I9" s="364"/>
      <c r="J9" s="365"/>
      <c r="M9" s="366" t="s">
        <v>282</v>
      </c>
      <c r="N9" s="373" t="s">
        <v>94</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5</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5</v>
      </c>
      <c r="C15" s="388"/>
      <c r="D15" s="370" t="s">
        <v>284</v>
      </c>
      <c r="E15" s="389" t="str">
        <f aca="false">N6&amp;"㎡"&amp;IF(N7&gt;0,"（改修の場合は"&amp;N7&amp;"㎡）","")&amp;"以上の実績が2件以上あり、かつ当該建物と同"&amp;N8&amp;"（"&amp;N9&amp;"）の建物が含まれる"</f>
        <v>1200㎡以上の実績が2件以上あり、かつ当該建物と同用途（共同住宅）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2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86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30" hidden="false" customHeight="true" outlineLevel="0" collapsed="false">
      <c r="A19" s="375"/>
      <c r="B19" s="396" t="s">
        <v>300</v>
      </c>
      <c r="C19" s="397" t="s">
        <v>301</v>
      </c>
      <c r="D19" s="398"/>
      <c r="E19" s="399" t="s">
        <v>302</v>
      </c>
      <c r="F19" s="400"/>
      <c r="G19" s="401" t="n">
        <v>0.2</v>
      </c>
      <c r="H19" s="391"/>
      <c r="I19" s="394"/>
      <c r="J19" s="395"/>
      <c r="K19" s="385"/>
    </row>
    <row r="20" customFormat="false" ht="30"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05</v>
      </c>
      <c r="D21" s="370" t="s">
        <v>306</v>
      </c>
      <c r="E21" s="406" t="str">
        <f aca="false">"令和2年度以降に"&amp;FIXED(N21,0)&amp;"万円以上の工事を受注していない"</f>
        <v>令和2年度以降に4,500万円以上の工事を受注していない</v>
      </c>
      <c r="F21" s="406"/>
      <c r="G21" s="407" t="n">
        <v>1.4</v>
      </c>
      <c r="H21" s="391"/>
      <c r="I21" s="408" t="s">
        <v>307</v>
      </c>
      <c r="J21" s="409" t="s">
        <v>308</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9</v>
      </c>
      <c r="F23" s="413"/>
      <c r="G23" s="414" t="s">
        <v>297</v>
      </c>
      <c r="H23" s="391"/>
      <c r="I23" s="408"/>
      <c r="J23" s="409"/>
      <c r="K23" s="409"/>
      <c r="L23" s="412"/>
      <c r="M23" s="412"/>
    </row>
    <row r="24" customFormat="false" ht="20.1" hidden="false" customHeight="true" outlineLevel="0" collapsed="false">
      <c r="A24" s="375"/>
      <c r="B24" s="415" t="s">
        <v>309</v>
      </c>
      <c r="C24" s="415"/>
      <c r="D24" s="370" t="s">
        <v>310</v>
      </c>
      <c r="E24" s="416" t="s">
        <v>311</v>
      </c>
      <c r="F24" s="416"/>
      <c r="G24" s="407" t="n">
        <v>0.4</v>
      </c>
      <c r="H24" s="391"/>
      <c r="I24" s="381" t="s">
        <v>243</v>
      </c>
      <c r="J24" s="382" t="s">
        <v>312</v>
      </c>
      <c r="K24" s="382"/>
      <c r="L24" s="385"/>
      <c r="M24" s="385"/>
    </row>
    <row r="25" customFormat="false" ht="20.1" hidden="false" customHeight="true" outlineLevel="0" collapsed="false">
      <c r="A25" s="375"/>
      <c r="B25" s="415"/>
      <c r="C25" s="415"/>
      <c r="D25" s="370"/>
      <c r="E25" s="417" t="s">
        <v>313</v>
      </c>
      <c r="F25" s="417"/>
      <c r="G25" s="411" t="n">
        <v>0.2</v>
      </c>
      <c r="H25" s="391"/>
      <c r="I25" s="381"/>
      <c r="J25" s="382"/>
      <c r="K25" s="382"/>
      <c r="L25" s="385"/>
      <c r="M25" s="385"/>
    </row>
    <row r="26" customFormat="false" ht="20.1" hidden="false" customHeight="true" outlineLevel="0" collapsed="false">
      <c r="A26" s="375"/>
      <c r="B26" s="415"/>
      <c r="C26" s="415"/>
      <c r="D26" s="370"/>
      <c r="E26" s="418" t="s">
        <v>314</v>
      </c>
      <c r="F26" s="418"/>
      <c r="G26" s="414" t="s">
        <v>297</v>
      </c>
      <c r="H26" s="391"/>
      <c r="I26" s="381"/>
      <c r="J26" s="382"/>
      <c r="K26" s="382"/>
      <c r="L26" s="385"/>
      <c r="M26" s="385"/>
    </row>
    <row r="27" customFormat="false" ht="20.1" hidden="false" customHeight="true" outlineLevel="0" collapsed="false">
      <c r="A27" s="375"/>
      <c r="B27" s="419" t="s">
        <v>315</v>
      </c>
      <c r="C27" s="419"/>
      <c r="D27" s="370" t="s">
        <v>316</v>
      </c>
      <c r="E27" s="416" t="str">
        <f aca="false">N11&amp;"に主たる営業所がある"</f>
        <v>朝倉市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朝倉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
        <v>299</v>
      </c>
      <c r="F29" s="418"/>
      <c r="G29" s="423"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29"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376" t="s">
        <v>122</v>
      </c>
      <c r="C35" s="376"/>
      <c r="D35" s="377" t="s">
        <v>329</v>
      </c>
      <c r="E35" s="438" t="s">
        <v>285</v>
      </c>
      <c r="F35" s="438"/>
      <c r="G35" s="439" t="n">
        <v>2</v>
      </c>
      <c r="H35" s="380"/>
      <c r="I35" s="381" t="s">
        <v>243</v>
      </c>
      <c r="J35" s="382" t="s">
        <v>330</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5</v>
      </c>
      <c r="F38" s="440"/>
      <c r="G38" s="441" t="n">
        <v>0.5</v>
      </c>
      <c r="H38" s="380"/>
    </row>
    <row r="39" customFormat="false" ht="20.1" hidden="false" customHeight="true" outlineLevel="0" collapsed="false">
      <c r="A39" s="375"/>
      <c r="B39" s="376"/>
      <c r="C39" s="376"/>
      <c r="D39" s="377"/>
      <c r="E39" s="442" t="s">
        <v>296</v>
      </c>
      <c r="F39" s="442"/>
      <c r="G39" s="423" t="s">
        <v>297</v>
      </c>
      <c r="H39" s="380"/>
    </row>
    <row r="40" customFormat="false" ht="39.95" hidden="false" customHeight="true" outlineLevel="0" collapsed="false">
      <c r="A40" s="375"/>
      <c r="B40" s="388" t="s">
        <v>135</v>
      </c>
      <c r="C40" s="388"/>
      <c r="D40" s="370" t="s">
        <v>329</v>
      </c>
      <c r="E40" s="389" t="str">
        <f aca="false">N6&amp;"㎡"&amp;IF(N7&gt;0,"（改修の場合は"&amp;N7&amp;"㎡）","")&amp;"以上、かつ当該建物と同"&amp;N8&amp;"（"&amp;N9&amp;"）の建物の実績がある"</f>
        <v>1200㎡以上、かつ当該建物と同用途（共同住宅）の建物の実績がある</v>
      </c>
      <c r="F40" s="389"/>
      <c r="G40" s="443" t="n">
        <v>2</v>
      </c>
      <c r="H40" s="391"/>
      <c r="I40" s="381" t="s">
        <v>243</v>
      </c>
      <c r="J40" s="382" t="s">
        <v>331</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2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61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9</v>
      </c>
      <c r="F43" s="413"/>
      <c r="G43" s="423"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29"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423"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6</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20" customFormat="false" ht="20.1" hidden="false" customHeight="true" outlineLevel="0" collapsed="false">
      <c r="E20" s="20" t="s">
        <v>358</v>
      </c>
      <c r="F20" s="20"/>
      <c r="G20" s="20"/>
      <c r="H20" s="110" t="n">
        <f aca="false">様式２!I4</f>
        <v>0</v>
      </c>
      <c r="I20" s="110"/>
      <c r="J20" s="110"/>
      <c r="K20" s="110"/>
      <c r="L20" s="110"/>
    </row>
    <row r="23" s="96" customFormat="true" ht="20.1" hidden="false" customHeight="true" outlineLevel="0" collapsed="false">
      <c r="B23" s="111" t="s">
        <v>359</v>
      </c>
      <c r="C23" s="111"/>
      <c r="D23" s="111"/>
      <c r="E23" s="111"/>
      <c r="F23" s="111"/>
      <c r="G23" s="111"/>
      <c r="H23" s="111"/>
      <c r="I23" s="111"/>
      <c r="J23" s="111"/>
      <c r="K23" s="111"/>
    </row>
    <row r="24" s="96" customFormat="true" ht="20.1" hidden="false" customHeight="true" outlineLevel="0" collapsed="false">
      <c r="B24" s="476" t="s">
        <v>68</v>
      </c>
      <c r="C24" s="477" t="s">
        <v>360</v>
      </c>
      <c r="D24" s="265"/>
      <c r="E24" s="265"/>
      <c r="F24" s="265"/>
      <c r="G24" s="265"/>
      <c r="H24" s="478"/>
      <c r="I24" s="477" t="s">
        <v>195</v>
      </c>
      <c r="K24" s="265"/>
    </row>
    <row r="25" s="96" customFormat="true" ht="20.1" hidden="false" customHeight="true" outlineLevel="0" collapsed="false">
      <c r="B25" s="479" t="str">
        <f aca="false">IF(B24="■","□","■")</f>
        <v>■</v>
      </c>
      <c r="C25" s="477" t="s">
        <v>361</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2</v>
      </c>
      <c r="C29" s="208"/>
      <c r="D29" s="208"/>
      <c r="E29" s="208"/>
      <c r="F29" s="208"/>
      <c r="G29" s="208"/>
      <c r="H29" s="208"/>
      <c r="I29" s="208"/>
      <c r="J29" s="208"/>
      <c r="K29" s="208"/>
    </row>
    <row r="32" customFormat="false" ht="13.5" hidden="false" customHeight="true" outlineLevel="0" collapsed="false">
      <c r="B32" s="262" t="s">
        <v>363</v>
      </c>
      <c r="C32" s="262"/>
      <c r="D32" s="481" t="n">
        <v>46057</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4</v>
      </c>
      <c r="C34" s="265"/>
      <c r="D34" s="483" t="str">
        <f aca="false">様式10!M2</f>
        <v>県営鳩胸団地第1工区建築工事</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J56" activeCellId="0" sqref="J56:M56"/>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7</v>
      </c>
      <c r="N2" s="491"/>
      <c r="O2" s="491"/>
      <c r="P2" s="491"/>
      <c r="Q2" s="491"/>
      <c r="R2" s="491"/>
      <c r="S2" s="491"/>
      <c r="T2" s="491"/>
      <c r="U2" s="491"/>
      <c r="V2" s="491"/>
      <c r="W2" s="491"/>
    </row>
    <row r="3" s="493" customFormat="true" ht="21" hidden="false" customHeight="true" outlineLevel="0" collapsed="false">
      <c r="A3" s="492"/>
      <c r="B3" s="492"/>
      <c r="C3" s="492"/>
      <c r="D3" s="492"/>
      <c r="K3" s="494" t="s">
        <v>368</v>
      </c>
      <c r="L3" s="494"/>
      <c r="M3" s="495" t="n">
        <v>45979</v>
      </c>
      <c r="N3" s="495"/>
      <c r="O3" s="495"/>
      <c r="P3" s="495"/>
      <c r="Q3" s="496" t="s">
        <v>139</v>
      </c>
      <c r="R3" s="497" t="n">
        <v>45994</v>
      </c>
      <c r="S3" s="497"/>
      <c r="T3" s="497"/>
      <c r="U3" s="497"/>
      <c r="V3" s="498" t="s">
        <v>369</v>
      </c>
      <c r="W3" s="498"/>
    </row>
    <row r="4" s="489" customFormat="true" ht="21" hidden="false" customHeight="true" outlineLevel="0" collapsed="false">
      <c r="A4" s="484"/>
      <c r="B4" s="484"/>
      <c r="C4" s="484"/>
      <c r="D4" s="484"/>
      <c r="E4" s="499" t="s">
        <v>370</v>
      </c>
      <c r="F4" s="499"/>
      <c r="G4" s="500" t="n">
        <f aca="false">様式２!I4</f>
        <v>0</v>
      </c>
      <c r="H4" s="500"/>
      <c r="I4" s="500"/>
      <c r="J4" s="500"/>
      <c r="K4" s="501" t="s">
        <v>371</v>
      </c>
      <c r="L4" s="501"/>
      <c r="M4" s="501"/>
      <c r="N4" s="501"/>
      <c r="O4" s="502" t="s">
        <v>372</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3</v>
      </c>
      <c r="P5" s="504"/>
      <c r="Q5" s="505"/>
      <c r="R5" s="505"/>
      <c r="S5" s="505"/>
      <c r="T5" s="506" t="s">
        <v>374</v>
      </c>
      <c r="U5" s="507"/>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515" t="s">
        <v>386</v>
      </c>
      <c r="F8" s="516" t="s">
        <v>385</v>
      </c>
      <c r="G8" s="517" t="s">
        <v>387</v>
      </c>
      <c r="H8" s="517"/>
      <c r="I8" s="517"/>
      <c r="J8" s="517"/>
      <c r="K8" s="518"/>
      <c r="L8" s="518"/>
      <c r="M8" s="518"/>
      <c r="N8" s="518"/>
      <c r="O8" s="518"/>
      <c r="P8" s="518"/>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515"/>
      <c r="F9" s="516"/>
      <c r="G9" s="520"/>
      <c r="H9" s="521" t="n">
        <v>7</v>
      </c>
      <c r="I9" s="521"/>
      <c r="J9" s="5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3</v>
      </c>
      <c r="L10" s="525"/>
      <c r="M10" s="525"/>
      <c r="N10" s="525"/>
      <c r="O10" s="525"/>
      <c r="P10" s="525"/>
      <c r="Q10" s="523"/>
      <c r="R10" s="523"/>
      <c r="S10" s="523"/>
      <c r="T10" s="523"/>
      <c r="U10" s="523"/>
      <c r="V10" s="523"/>
      <c r="W10" s="523"/>
      <c r="X10" s="526" t="s">
        <v>390</v>
      </c>
    </row>
    <row r="11" s="489" customFormat="true" ht="30" hidden="false" customHeight="true" outlineLevel="0" collapsed="false">
      <c r="A11" s="484"/>
      <c r="B11" s="484"/>
      <c r="C11" s="484"/>
      <c r="D11" s="484"/>
      <c r="E11" s="515"/>
      <c r="F11" s="516"/>
      <c r="G11" s="520"/>
      <c r="H11" s="527" t="s">
        <v>391</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515"/>
      <c r="F12" s="516"/>
      <c r="G12" s="520"/>
      <c r="H12" s="528" t="s">
        <v>392</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515"/>
      <c r="F13" s="516"/>
      <c r="G13" s="520"/>
      <c r="H13" s="529" t="s">
        <v>393</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515"/>
      <c r="F14" s="516"/>
      <c r="G14" s="520"/>
      <c r="H14" s="528" t="s">
        <v>394</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515"/>
      <c r="F15" s="516"/>
      <c r="G15" s="530"/>
      <c r="H15" s="531" t="s">
        <v>395</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6</v>
      </c>
      <c r="H16" s="536"/>
      <c r="I16" s="536"/>
      <c r="J16" s="536"/>
      <c r="K16" s="537"/>
      <c r="L16" s="537"/>
      <c r="M16" s="537"/>
      <c r="N16" s="537"/>
      <c r="O16" s="537"/>
      <c r="P16" s="537"/>
      <c r="Q16" s="538" t="s">
        <v>397</v>
      </c>
      <c r="R16" s="538"/>
      <c r="S16" s="538"/>
      <c r="T16" s="538"/>
      <c r="U16" s="538"/>
      <c r="V16" s="538"/>
      <c r="W16" s="538"/>
      <c r="X16" s="539" t="s">
        <v>398</v>
      </c>
    </row>
    <row r="17" s="489" customFormat="true" ht="30" hidden="false" customHeight="true" outlineLevel="0" collapsed="false">
      <c r="A17" s="484" t="s">
        <v>385</v>
      </c>
      <c r="B17" s="484" t="s">
        <v>385</v>
      </c>
      <c r="C17" s="484" t="s">
        <v>385</v>
      </c>
      <c r="D17" s="484" t="s">
        <v>385</v>
      </c>
      <c r="E17" s="540" t="s">
        <v>385</v>
      </c>
      <c r="F17" s="541" t="s">
        <v>385</v>
      </c>
      <c r="G17" s="542" t="s">
        <v>399</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400</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401</v>
      </c>
      <c r="I19" s="551"/>
      <c r="J19" s="551"/>
      <c r="K19" s="552"/>
      <c r="L19" s="552"/>
      <c r="M19" s="552"/>
      <c r="N19" s="552"/>
      <c r="O19" s="552"/>
      <c r="P19" s="552"/>
      <c r="Q19" s="553" t="s">
        <v>402</v>
      </c>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3</v>
      </c>
      <c r="F20" s="554"/>
      <c r="G20" s="555"/>
      <c r="H20" s="556" t="s">
        <v>404</v>
      </c>
      <c r="I20" s="556"/>
      <c r="J20" s="557" t="s">
        <v>405</v>
      </c>
      <c r="K20" s="552"/>
      <c r="L20" s="552"/>
      <c r="M20" s="552"/>
      <c r="N20" s="552"/>
      <c r="O20" s="552"/>
      <c r="P20" s="552"/>
      <c r="Q20" s="558" t="s">
        <v>406</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7</v>
      </c>
      <c r="G21" s="550"/>
      <c r="H21" s="556"/>
      <c r="I21" s="556"/>
      <c r="J21" s="561" t="s">
        <v>408</v>
      </c>
      <c r="K21" s="552"/>
      <c r="L21" s="552"/>
      <c r="M21" s="552"/>
      <c r="N21" s="552"/>
      <c r="O21" s="552"/>
      <c r="P21" s="552"/>
      <c r="Q21" s="558"/>
      <c r="R21" s="558"/>
      <c r="S21" s="558"/>
      <c r="T21" s="558"/>
      <c r="U21" s="558"/>
      <c r="V21" s="558"/>
      <c r="W21" s="558"/>
      <c r="X21" s="526" t="s">
        <v>390</v>
      </c>
    </row>
    <row r="22" s="489" customFormat="true" ht="30" hidden="false" customHeight="true" outlineLevel="0" collapsed="false">
      <c r="A22" s="484" t="s">
        <v>385</v>
      </c>
      <c r="B22" s="484" t="s">
        <v>385</v>
      </c>
      <c r="C22" s="484" t="s">
        <v>385</v>
      </c>
      <c r="D22" s="484" t="s">
        <v>385</v>
      </c>
      <c r="E22" s="559"/>
      <c r="F22" s="560"/>
      <c r="G22" s="562"/>
      <c r="H22" s="556"/>
      <c r="I22" s="556"/>
      <c r="J22" s="561" t="s">
        <v>409</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10</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11</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2</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3</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4</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568"/>
      <c r="I28" s="568"/>
      <c r="J28" s="568"/>
      <c r="K28" s="569" t="s">
        <v>415</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575"/>
      <c r="J29" s="575"/>
      <c r="K29" s="576" t="s">
        <v>70</v>
      </c>
      <c r="L29" s="576"/>
      <c r="M29" s="576"/>
      <c r="N29" s="577" t="s">
        <v>416</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401</v>
      </c>
      <c r="I30" s="551"/>
      <c r="J30" s="551"/>
      <c r="K30" s="582"/>
      <c r="L30" s="582"/>
      <c r="M30" s="582"/>
      <c r="N30" s="583"/>
      <c r="O30" s="583"/>
      <c r="P30" s="583"/>
      <c r="Q30" s="553" t="s">
        <v>417</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4</v>
      </c>
      <c r="I31" s="556"/>
      <c r="J31" s="584" t="s">
        <v>405</v>
      </c>
      <c r="K31" s="585"/>
      <c r="L31" s="585"/>
      <c r="M31" s="585"/>
      <c r="N31" s="586"/>
      <c r="O31" s="586"/>
      <c r="P31" s="586"/>
      <c r="Q31" s="558" t="s">
        <v>418</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8</v>
      </c>
      <c r="K32" s="587"/>
      <c r="L32" s="587"/>
      <c r="M32" s="587"/>
      <c r="N32" s="588"/>
      <c r="O32" s="588"/>
      <c r="P32" s="588"/>
      <c r="Q32" s="558"/>
      <c r="R32" s="558"/>
      <c r="S32" s="558"/>
      <c r="T32" s="558"/>
      <c r="U32" s="558"/>
      <c r="V32" s="558"/>
      <c r="W32" s="558"/>
      <c r="X32" s="526" t="s">
        <v>390</v>
      </c>
    </row>
    <row r="33" s="489" customFormat="true" ht="30" hidden="false" customHeight="true" outlineLevel="0" collapsed="false">
      <c r="A33" s="484" t="s">
        <v>385</v>
      </c>
      <c r="B33" s="484" t="s">
        <v>385</v>
      </c>
      <c r="C33" s="484" t="s">
        <v>385</v>
      </c>
      <c r="D33" s="484" t="s">
        <v>385</v>
      </c>
      <c r="E33" s="559"/>
      <c r="F33" s="560"/>
      <c r="G33" s="550"/>
      <c r="H33" s="556"/>
      <c r="I33" s="556"/>
      <c r="J33" s="561" t="s">
        <v>409</v>
      </c>
      <c r="K33" s="587"/>
      <c r="L33" s="587"/>
      <c r="M33" s="587"/>
      <c r="N33" s="588"/>
      <c r="O33" s="588"/>
      <c r="P33" s="588"/>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10</v>
      </c>
      <c r="K34" s="585"/>
      <c r="L34" s="585"/>
      <c r="M34" s="585"/>
      <c r="N34" s="586"/>
      <c r="O34" s="586"/>
      <c r="P34" s="586"/>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11</v>
      </c>
      <c r="K35" s="585"/>
      <c r="L35" s="585"/>
      <c r="M35" s="585"/>
      <c r="N35" s="586"/>
      <c r="O35" s="586"/>
      <c r="P35" s="586"/>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2</v>
      </c>
      <c r="K36" s="585"/>
      <c r="L36" s="585"/>
      <c r="M36" s="585"/>
      <c r="N36" s="586"/>
      <c r="O36" s="586"/>
      <c r="P36" s="586"/>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3</v>
      </c>
      <c r="K37" s="585"/>
      <c r="L37" s="585"/>
      <c r="M37" s="585"/>
      <c r="N37" s="586"/>
      <c r="O37" s="586"/>
      <c r="P37" s="586"/>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4</v>
      </c>
      <c r="K38" s="591"/>
      <c r="L38" s="591"/>
      <c r="M38" s="591"/>
      <c r="N38" s="592"/>
      <c r="O38" s="592"/>
      <c r="P38" s="592"/>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9</v>
      </c>
      <c r="H39" s="543"/>
      <c r="I39" s="543"/>
      <c r="J39" s="543"/>
      <c r="K39" s="593" t="s">
        <v>420</v>
      </c>
      <c r="L39" s="593"/>
      <c r="M39" s="593"/>
      <c r="N39" s="594" t="s">
        <v>421</v>
      </c>
      <c r="O39" s="594"/>
      <c r="P39" s="594"/>
      <c r="Q39" s="595" t="s">
        <v>422</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3</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3</v>
      </c>
      <c r="F41" s="554"/>
      <c r="G41" s="598"/>
      <c r="H41" s="599" t="s">
        <v>424</v>
      </c>
      <c r="I41" s="599"/>
      <c r="J41" s="584" t="s">
        <v>425</v>
      </c>
      <c r="K41" s="600"/>
      <c r="L41" s="600"/>
      <c r="M41" s="600"/>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6</v>
      </c>
      <c r="K42" s="587"/>
      <c r="L42" s="587"/>
      <c r="M42" s="587"/>
      <c r="N42" s="588"/>
      <c r="O42" s="588"/>
      <c r="P42" s="588"/>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7</v>
      </c>
      <c r="K43" s="587"/>
      <c r="L43" s="587"/>
      <c r="M43" s="587"/>
      <c r="N43" s="588"/>
      <c r="O43" s="588"/>
      <c r="P43" s="588"/>
      <c r="Q43" s="605"/>
      <c r="R43" s="605"/>
      <c r="S43" s="605"/>
      <c r="T43" s="605"/>
      <c r="U43" s="605"/>
      <c r="V43" s="605"/>
      <c r="W43" s="605"/>
    </row>
    <row r="44" s="489" customFormat="true" ht="30" hidden="false" customHeight="true" outlineLevel="0" collapsed="false">
      <c r="A44" s="484" t="s">
        <v>385</v>
      </c>
      <c r="B44" s="484" t="s">
        <v>385</v>
      </c>
      <c r="C44" s="484" t="s">
        <v>385</v>
      </c>
      <c r="D44" s="484" t="s">
        <v>385</v>
      </c>
      <c r="E44" s="603"/>
      <c r="F44" s="604"/>
      <c r="G44" s="607"/>
      <c r="H44" s="599"/>
      <c r="I44" s="599"/>
      <c r="J44" s="608" t="s">
        <v>428</v>
      </c>
      <c r="K44" s="609"/>
      <c r="L44" s="609"/>
      <c r="M44" s="609"/>
      <c r="N44" s="610"/>
      <c r="O44" s="610"/>
      <c r="P44" s="610"/>
      <c r="Q44" s="611" t="s">
        <v>429</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3</v>
      </c>
      <c r="F45" s="554"/>
      <c r="G45" s="612"/>
      <c r="H45" s="599" t="s">
        <v>430</v>
      </c>
      <c r="I45" s="599"/>
      <c r="J45" s="613" t="s">
        <v>431</v>
      </c>
      <c r="K45" s="614"/>
      <c r="L45" s="614"/>
      <c r="M45" s="614"/>
      <c r="N45" s="615"/>
      <c r="O45" s="615"/>
      <c r="P45" s="615"/>
      <c r="Q45" s="616" t="s">
        <v>432</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7</v>
      </c>
      <c r="G46" s="619"/>
      <c r="H46" s="599"/>
      <c r="I46" s="599"/>
      <c r="J46" s="620" t="s">
        <v>433</v>
      </c>
      <c r="K46" s="609"/>
      <c r="L46" s="609"/>
      <c r="M46" s="609"/>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4</v>
      </c>
      <c r="I47" s="625"/>
      <c r="J47" s="584" t="s">
        <v>401</v>
      </c>
      <c r="K47" s="626"/>
      <c r="L47" s="626"/>
      <c r="M47" s="626"/>
      <c r="N47" s="627"/>
      <c r="O47" s="627"/>
      <c r="P47" s="627"/>
      <c r="Q47" s="628" t="s">
        <v>435</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6</v>
      </c>
      <c r="K48" s="630"/>
      <c r="L48" s="630"/>
      <c r="M48" s="630"/>
      <c r="N48" s="631"/>
      <c r="O48" s="631"/>
      <c r="P48" s="631"/>
      <c r="Q48" s="632" t="s">
        <v>437</v>
      </c>
      <c r="R48" s="632"/>
      <c r="S48" s="632"/>
      <c r="T48" s="632"/>
      <c r="U48" s="632"/>
      <c r="V48" s="632"/>
      <c r="W48" s="632"/>
    </row>
    <row r="49" s="489" customFormat="true" ht="30" hidden="false" customHeight="true" outlineLevel="0" collapsed="false">
      <c r="A49" s="484" t="s">
        <v>385</v>
      </c>
      <c r="B49" s="484" t="s">
        <v>385</v>
      </c>
      <c r="C49" s="484" t="s">
        <v>385</v>
      </c>
      <c r="D49" s="484" t="s">
        <v>385</v>
      </c>
      <c r="E49" s="617"/>
      <c r="F49" s="618"/>
      <c r="G49" s="546"/>
      <c r="H49" s="625"/>
      <c r="I49" s="625"/>
      <c r="J49" s="633" t="s">
        <v>438</v>
      </c>
      <c r="K49" s="634"/>
      <c r="L49" s="634"/>
      <c r="M49" s="634"/>
      <c r="N49" s="635"/>
      <c r="O49" s="635"/>
      <c r="P49" s="635"/>
      <c r="Q49" s="632"/>
      <c r="R49" s="632"/>
      <c r="S49" s="632"/>
      <c r="T49" s="632"/>
      <c r="U49" s="632"/>
      <c r="V49" s="632"/>
      <c r="W49" s="632"/>
    </row>
    <row r="50" s="489" customFormat="true" ht="30" hidden="true" customHeight="true" outlineLevel="0" collapsed="false">
      <c r="A50" s="484" t="s">
        <v>385</v>
      </c>
      <c r="B50" s="484" t="s">
        <v>385</v>
      </c>
      <c r="C50" s="484" t="s">
        <v>385</v>
      </c>
      <c r="D50" s="484" t="s">
        <v>385</v>
      </c>
      <c r="E50" s="617"/>
      <c r="F50" s="618"/>
      <c r="G50" s="546"/>
      <c r="H50" s="625"/>
      <c r="I50" s="625"/>
      <c r="J50" s="561" t="s">
        <v>408</v>
      </c>
      <c r="K50" s="587"/>
      <c r="L50" s="587"/>
      <c r="M50" s="587"/>
      <c r="N50" s="588"/>
      <c r="O50" s="588"/>
      <c r="P50" s="588"/>
      <c r="Q50" s="636" t="s">
        <v>439</v>
      </c>
      <c r="R50" s="636"/>
      <c r="S50" s="636"/>
      <c r="T50" s="636"/>
      <c r="U50" s="636"/>
      <c r="V50" s="636"/>
      <c r="W50" s="636"/>
      <c r="X50" s="526" t="s">
        <v>390</v>
      </c>
    </row>
    <row r="51" s="489" customFormat="true" ht="30" hidden="false" customHeight="true" outlineLevel="0" collapsed="false">
      <c r="A51" s="484" t="s">
        <v>385</v>
      </c>
      <c r="B51" s="484" t="s">
        <v>385</v>
      </c>
      <c r="C51" s="484" t="s">
        <v>385</v>
      </c>
      <c r="D51" s="484" t="s">
        <v>385</v>
      </c>
      <c r="E51" s="617"/>
      <c r="F51" s="618"/>
      <c r="G51" s="637"/>
      <c r="H51" s="625"/>
      <c r="I51" s="625"/>
      <c r="J51" s="561" t="s">
        <v>409</v>
      </c>
      <c r="K51" s="585"/>
      <c r="L51" s="585"/>
      <c r="M51" s="585"/>
      <c r="N51" s="586"/>
      <c r="O51" s="586"/>
      <c r="P51" s="586"/>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557" t="s">
        <v>410</v>
      </c>
      <c r="K52" s="587"/>
      <c r="L52" s="587"/>
      <c r="M52" s="587"/>
      <c r="N52" s="588"/>
      <c r="O52" s="588"/>
      <c r="P52" s="588"/>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557" t="s">
        <v>411</v>
      </c>
      <c r="K53" s="587"/>
      <c r="L53" s="587"/>
      <c r="M53" s="587"/>
      <c r="N53" s="588"/>
      <c r="O53" s="588"/>
      <c r="P53" s="588"/>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557" t="s">
        <v>412</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3</v>
      </c>
      <c r="K55" s="587"/>
      <c r="L55" s="587"/>
      <c r="M55" s="587"/>
      <c r="N55" s="588"/>
      <c r="O55" s="588"/>
      <c r="P55" s="588"/>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565" t="s">
        <v>414</v>
      </c>
      <c r="K56" s="591"/>
      <c r="L56" s="591"/>
      <c r="M56" s="591"/>
      <c r="N56" s="592"/>
      <c r="O56" s="592"/>
      <c r="P56" s="592"/>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40</v>
      </c>
      <c r="K57" s="642"/>
      <c r="L57" s="642"/>
      <c r="M57" s="642"/>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7</v>
      </c>
      <c r="G58" s="647" t="s">
        <v>441</v>
      </c>
      <c r="H58" s="647"/>
      <c r="I58" s="647"/>
      <c r="J58" s="647"/>
      <c r="K58" s="648"/>
      <c r="L58" s="648"/>
      <c r="M58" s="648"/>
      <c r="N58" s="649"/>
      <c r="O58" s="649"/>
      <c r="P58" s="649"/>
      <c r="Q58" s="650" t="s">
        <v>442</v>
      </c>
      <c r="R58" s="650"/>
      <c r="S58" s="650"/>
      <c r="T58" s="650"/>
      <c r="U58" s="650"/>
      <c r="V58" s="650"/>
      <c r="W58" s="650"/>
      <c r="Y58" s="651" t="s">
        <v>443</v>
      </c>
      <c r="Z58" s="652" t="str">
        <f aca="false">IF(K58="申請書に添付する。","","未取得")</f>
        <v>未取得</v>
      </c>
      <c r="AA58" s="653" t="str">
        <f aca="false">IF(N40="","",IF(N58="申請書に添付する。","","未取得"))</f>
        <v/>
      </c>
      <c r="AB58" s="654" t="s">
        <v>444</v>
      </c>
      <c r="AC58" s="655" t="str">
        <f aca="false">IF(AE58="",IF(AG58="",IF(AI58="",IF(AK58="","",AK58),AI58),AG58),AE58)</f>
        <v/>
      </c>
      <c r="AD58" s="656" t="s">
        <v>445</v>
      </c>
      <c r="AE58" s="655" t="str">
        <f aca="false">IF(ISERROR(#REF!),"",#REF!)</f>
        <v/>
      </c>
      <c r="AF58" s="656" t="s">
        <v>446</v>
      </c>
      <c r="AG58" s="655" t="str">
        <f aca="false">IF(ISERROR(#REF!),"",#REF!)</f>
        <v/>
      </c>
      <c r="AH58" s="656" t="s">
        <v>447</v>
      </c>
      <c r="AI58" s="655" t="str">
        <f aca="false">IF(ISERROR(様式８!N47),"",様式８!N47)</f>
        <v/>
      </c>
      <c r="AJ58" s="656" t="s">
        <v>448</v>
      </c>
      <c r="AK58" s="655" t="str">
        <f aca="false">IF(ISERROR(様式８!N47),"",様式８!N47)</f>
        <v/>
      </c>
      <c r="AL58" s="657" t="s">
        <v>449</v>
      </c>
      <c r="AM58" s="658" t="str">
        <f aca="false">IF(AC58="","","１年間")</f>
        <v/>
      </c>
    </row>
    <row r="59" s="489" customFormat="true" ht="30" hidden="false" customHeight="true" outlineLevel="0" collapsed="false">
      <c r="A59" s="484" t="s">
        <v>385</v>
      </c>
      <c r="B59" s="484" t="s">
        <v>385</v>
      </c>
      <c r="C59" s="484" t="s">
        <v>386</v>
      </c>
      <c r="D59" s="484" t="s">
        <v>386</v>
      </c>
      <c r="E59" s="659" t="s">
        <v>385</v>
      </c>
      <c r="F59" s="660" t="s">
        <v>385</v>
      </c>
      <c r="G59" s="661" t="s">
        <v>450</v>
      </c>
      <c r="H59" s="662"/>
      <c r="I59" s="663"/>
      <c r="J59" s="663"/>
      <c r="K59" s="664"/>
      <c r="L59" s="664"/>
      <c r="M59" s="664"/>
      <c r="N59" s="664"/>
      <c r="O59" s="664"/>
      <c r="P59" s="664"/>
      <c r="Q59" s="665" t="s">
        <v>451</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3</v>
      </c>
      <c r="F60" s="666"/>
      <c r="G60" s="667"/>
      <c r="H60" s="668" t="s">
        <v>452</v>
      </c>
      <c r="I60" s="668"/>
      <c r="J60" s="668"/>
      <c r="K60" s="664"/>
      <c r="L60" s="664"/>
      <c r="M60" s="664"/>
      <c r="N60" s="664"/>
      <c r="O60" s="664"/>
      <c r="P60" s="664"/>
      <c r="Q60" s="669" t="s">
        <v>453</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7</v>
      </c>
      <c r="F61" s="671" t="s">
        <v>407</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4</v>
      </c>
      <c r="H62" s="675"/>
      <c r="I62" s="675"/>
      <c r="J62" s="675"/>
      <c r="K62" s="664"/>
      <c r="L62" s="664"/>
      <c r="M62" s="664"/>
      <c r="N62" s="664"/>
      <c r="O62" s="664"/>
      <c r="P62" s="664"/>
      <c r="Q62" s="676" t="s">
        <v>455</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6</v>
      </c>
      <c r="H63" s="679"/>
      <c r="I63" s="679"/>
      <c r="J63" s="679"/>
      <c r="K63" s="664"/>
      <c r="L63" s="664"/>
      <c r="M63" s="664"/>
      <c r="N63" s="664"/>
      <c r="O63" s="664"/>
      <c r="P63" s="664"/>
      <c r="Q63" s="680" t="s">
        <v>457</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3</v>
      </c>
      <c r="F64" s="554"/>
      <c r="G64" s="681"/>
      <c r="H64" s="682" t="s">
        <v>458</v>
      </c>
      <c r="I64" s="682"/>
      <c r="J64" s="683" t="s">
        <v>425</v>
      </c>
      <c r="K64" s="684"/>
      <c r="L64" s="684"/>
      <c r="M64" s="684"/>
      <c r="N64" s="684"/>
      <c r="O64" s="684"/>
      <c r="P64" s="684"/>
      <c r="Q64" s="685"/>
      <c r="R64" s="685"/>
      <c r="S64" s="685"/>
      <c r="T64" s="685"/>
      <c r="U64" s="685"/>
      <c r="V64" s="685"/>
      <c r="W64" s="685"/>
      <c r="X64" s="526"/>
    </row>
    <row r="65" s="489" customFormat="true" ht="30" hidden="false" customHeight="true" outlineLevel="0" collapsed="false">
      <c r="A65" s="484" t="s">
        <v>385</v>
      </c>
      <c r="B65" s="484" t="s">
        <v>385</v>
      </c>
      <c r="C65" s="484" t="s">
        <v>385</v>
      </c>
      <c r="D65" s="484" t="s">
        <v>385</v>
      </c>
      <c r="E65" s="686" t="s">
        <v>386</v>
      </c>
      <c r="F65" s="687" t="s">
        <v>407</v>
      </c>
      <c r="G65" s="520"/>
      <c r="H65" s="682"/>
      <c r="I65" s="682"/>
      <c r="J65" s="688" t="s">
        <v>428</v>
      </c>
      <c r="K65" s="689"/>
      <c r="L65" s="689"/>
      <c r="M65" s="689"/>
      <c r="N65" s="689"/>
      <c r="O65" s="689"/>
      <c r="P65" s="689"/>
      <c r="Q65" s="690" t="s">
        <v>429</v>
      </c>
      <c r="R65" s="690"/>
      <c r="S65" s="690"/>
      <c r="T65" s="690"/>
      <c r="U65" s="690"/>
      <c r="V65" s="690"/>
      <c r="W65" s="690"/>
      <c r="X65" s="526"/>
    </row>
    <row r="66" s="489" customFormat="true" ht="30" hidden="false" customHeight="true" outlineLevel="0" collapsed="false">
      <c r="A66" s="484" t="s">
        <v>385</v>
      </c>
      <c r="B66" s="484" t="s">
        <v>385</v>
      </c>
      <c r="C66" s="484" t="s">
        <v>385</v>
      </c>
      <c r="D66" s="484" t="s">
        <v>385</v>
      </c>
      <c r="E66" s="686"/>
      <c r="F66" s="687"/>
      <c r="G66" s="691"/>
      <c r="H66" s="692" t="s">
        <v>459</v>
      </c>
      <c r="I66" s="692"/>
      <c r="J66" s="693" t="s">
        <v>460</v>
      </c>
      <c r="K66" s="694"/>
      <c r="L66" s="694"/>
      <c r="M66" s="694"/>
      <c r="N66" s="694"/>
      <c r="O66" s="694"/>
      <c r="P66" s="694"/>
      <c r="Q66" s="695" t="s">
        <v>461</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2</v>
      </c>
      <c r="K67" s="564"/>
      <c r="L67" s="564"/>
      <c r="M67" s="564"/>
      <c r="N67" s="564"/>
      <c r="O67" s="564"/>
      <c r="P67" s="564"/>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3</v>
      </c>
      <c r="K68" s="564"/>
      <c r="L68" s="564"/>
      <c r="M68" s="564"/>
      <c r="N68" s="564"/>
      <c r="O68" s="564"/>
      <c r="P68" s="564"/>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4</v>
      </c>
      <c r="K69" s="689"/>
      <c r="L69" s="689"/>
      <c r="M69" s="689"/>
      <c r="N69" s="689"/>
      <c r="O69" s="689"/>
      <c r="P69" s="689"/>
      <c r="Q69" s="700" t="s">
        <v>465</v>
      </c>
      <c r="R69" s="700"/>
      <c r="S69" s="700"/>
      <c r="T69" s="700"/>
      <c r="U69" s="700"/>
      <c r="V69" s="700"/>
      <c r="W69" s="700"/>
    </row>
    <row r="70" s="489" customFormat="true" ht="30" hidden="false" customHeight="true" outlineLevel="0" collapsed="false">
      <c r="A70" s="484" t="s">
        <v>385</v>
      </c>
      <c r="B70" s="484" t="s">
        <v>385</v>
      </c>
      <c r="C70" s="484" t="s">
        <v>385</v>
      </c>
      <c r="D70" s="484" t="s">
        <v>386</v>
      </c>
      <c r="E70" s="533" t="s">
        <v>386</v>
      </c>
      <c r="F70" s="646" t="s">
        <v>407</v>
      </c>
      <c r="G70" s="661" t="s">
        <v>466</v>
      </c>
      <c r="H70" s="683"/>
      <c r="I70" s="683"/>
      <c r="J70" s="701"/>
      <c r="K70" s="684"/>
      <c r="L70" s="684"/>
      <c r="M70" s="684"/>
      <c r="N70" s="684"/>
      <c r="O70" s="684"/>
      <c r="P70" s="684"/>
      <c r="Q70" s="702" t="s">
        <v>467</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8</v>
      </c>
      <c r="H71" s="704"/>
      <c r="I71" s="704"/>
      <c r="J71" s="573"/>
      <c r="K71" s="564"/>
      <c r="L71" s="564"/>
      <c r="M71" s="564"/>
      <c r="N71" s="564"/>
      <c r="O71" s="564"/>
      <c r="P71" s="564"/>
      <c r="Q71" s="702"/>
      <c r="R71" s="702"/>
      <c r="S71" s="702"/>
      <c r="T71" s="702"/>
      <c r="U71" s="702"/>
      <c r="V71" s="702"/>
      <c r="W71" s="702"/>
      <c r="X71" s="526"/>
      <c r="Y71" s="705" t="s">
        <v>469</v>
      </c>
      <c r="Z71" s="705" t="str">
        <f aca="false">IF(K70="申請書に添付する。","有","無")</f>
        <v>無</v>
      </c>
    </row>
    <row r="72" s="489" customFormat="true" ht="30" hidden="false" customHeight="true" outlineLevel="0" collapsed="false">
      <c r="A72" s="484" t="s">
        <v>385</v>
      </c>
      <c r="B72" s="484" t="s">
        <v>385</v>
      </c>
      <c r="C72" s="484" t="s">
        <v>385</v>
      </c>
      <c r="D72" s="484" t="s">
        <v>386</v>
      </c>
      <c r="E72" s="533"/>
      <c r="F72" s="646"/>
      <c r="G72" s="706" t="s">
        <v>470</v>
      </c>
      <c r="H72" s="620"/>
      <c r="I72" s="620"/>
      <c r="J72" s="707"/>
      <c r="K72" s="689"/>
      <c r="L72" s="689"/>
      <c r="M72" s="689"/>
      <c r="N72" s="689"/>
      <c r="O72" s="689"/>
      <c r="P72" s="689"/>
      <c r="Q72" s="702"/>
      <c r="R72" s="702"/>
      <c r="S72" s="702"/>
      <c r="T72" s="702"/>
      <c r="U72" s="702"/>
      <c r="V72" s="702"/>
      <c r="W72" s="702"/>
      <c r="X72" s="526"/>
      <c r="Y72" s="705" t="s">
        <v>471</v>
      </c>
      <c r="Z72" s="705" t="str">
        <f aca="false">IF(K71="申請書に添付する。","有",IF(K72="申請書に添付する。","有","無"))</f>
        <v>無</v>
      </c>
    </row>
    <row r="73" customFormat="false" ht="30" hidden="false" customHeight="true" outlineLevel="0" collapsed="false">
      <c r="A73" s="484" t="s">
        <v>385</v>
      </c>
      <c r="B73" s="484" t="s">
        <v>385</v>
      </c>
      <c r="C73" s="484" t="s">
        <v>385</v>
      </c>
      <c r="D73" s="484" t="s">
        <v>385</v>
      </c>
      <c r="E73" s="533" t="s">
        <v>385</v>
      </c>
      <c r="F73" s="534" t="s">
        <v>385</v>
      </c>
      <c r="G73" s="535" t="s">
        <v>472</v>
      </c>
      <c r="H73" s="536"/>
      <c r="I73" s="536"/>
      <c r="J73" s="536"/>
      <c r="K73" s="664"/>
      <c r="L73" s="664"/>
      <c r="M73" s="664"/>
      <c r="N73" s="664"/>
      <c r="O73" s="664"/>
      <c r="P73" s="664"/>
      <c r="Q73" s="708" t="s">
        <v>473</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4</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5</v>
      </c>
      <c r="H75" s="536"/>
      <c r="I75" s="536"/>
      <c r="J75" s="536"/>
      <c r="K75" s="664"/>
      <c r="L75" s="664"/>
      <c r="M75" s="664"/>
      <c r="N75" s="664"/>
      <c r="O75" s="664"/>
      <c r="P75" s="664"/>
      <c r="Q75" s="708" t="s">
        <v>476</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7</v>
      </c>
      <c r="H76" s="536"/>
      <c r="I76" s="536"/>
      <c r="J76" s="536"/>
      <c r="K76" s="664"/>
      <c r="L76" s="664"/>
      <c r="M76" s="664"/>
      <c r="N76" s="664"/>
      <c r="O76" s="664"/>
      <c r="P76" s="664"/>
      <c r="Q76" s="708" t="s">
        <v>478</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false" rightToLeft="false" tabSelected="true" showOutlineSymbols="true" defaultGridColor="true" view="pageBreakPreview" topLeftCell="E1" colorId="64" zoomScale="100" zoomScaleNormal="50" zoomScalePageLayoutView="100" workbookViewId="0">
      <selection pane="topLeft" activeCell="E46" activeCellId="0" sqref="E46:E57"/>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79</v>
      </c>
      <c r="N2" s="710"/>
      <c r="O2" s="710"/>
      <c r="P2" s="710"/>
      <c r="Q2" s="710"/>
      <c r="R2" s="710"/>
      <c r="S2" s="710"/>
      <c r="T2" s="710"/>
      <c r="U2" s="710"/>
      <c r="V2" s="710"/>
      <c r="W2" s="710"/>
    </row>
    <row r="3" s="493" customFormat="true" ht="21" hidden="false" customHeight="true" outlineLevel="0" collapsed="false">
      <c r="A3" s="492"/>
      <c r="B3" s="492"/>
      <c r="C3" s="492"/>
      <c r="D3" s="492"/>
      <c r="K3" s="494" t="s">
        <v>368</v>
      </c>
      <c r="L3" s="494"/>
      <c r="M3" s="711" t="n">
        <f aca="false">様式10!M3</f>
        <v>45979</v>
      </c>
      <c r="N3" s="711"/>
      <c r="O3" s="711"/>
      <c r="P3" s="711"/>
      <c r="Q3" s="712" t="s">
        <v>139</v>
      </c>
      <c r="R3" s="713" t="n">
        <f aca="false">様式10!R3</f>
        <v>45994</v>
      </c>
      <c r="S3" s="713"/>
      <c r="T3" s="713"/>
      <c r="U3" s="713"/>
      <c r="V3" s="714" t="s">
        <v>369</v>
      </c>
      <c r="W3" s="714"/>
    </row>
    <row r="4" s="489" customFormat="true" ht="21" hidden="false" customHeight="true" outlineLevel="0" collapsed="false">
      <c r="A4" s="484"/>
      <c r="B4" s="484"/>
      <c r="C4" s="484"/>
      <c r="D4" s="484"/>
      <c r="E4" s="499" t="s">
        <v>370</v>
      </c>
      <c r="F4" s="499"/>
      <c r="G4" s="715" t="s">
        <v>85</v>
      </c>
      <c r="H4" s="715"/>
      <c r="I4" s="715"/>
      <c r="J4" s="715"/>
      <c r="K4" s="501" t="s">
        <v>371</v>
      </c>
      <c r="L4" s="501"/>
      <c r="M4" s="501"/>
      <c r="N4" s="501"/>
      <c r="O4" s="502" t="s">
        <v>372</v>
      </c>
      <c r="P4" s="502"/>
      <c r="Q4" s="716" t="s">
        <v>480</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3</v>
      </c>
      <c r="P5" s="504"/>
      <c r="Q5" s="505" t="s">
        <v>481</v>
      </c>
      <c r="R5" s="505"/>
      <c r="S5" s="505"/>
      <c r="T5" s="506" t="s">
        <v>374</v>
      </c>
      <c r="U5" s="507" t="s">
        <v>481</v>
      </c>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717" t="s">
        <v>386</v>
      </c>
      <c r="F8" s="718" t="s">
        <v>385</v>
      </c>
      <c r="G8" s="719" t="s">
        <v>387</v>
      </c>
      <c r="H8" s="719"/>
      <c r="I8" s="719"/>
      <c r="J8" s="719"/>
      <c r="K8" s="720" t="s">
        <v>482</v>
      </c>
      <c r="L8" s="720"/>
      <c r="M8" s="720"/>
      <c r="N8" s="720"/>
      <c r="O8" s="720"/>
      <c r="P8" s="720"/>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717"/>
      <c r="F9" s="718"/>
      <c r="G9" s="520"/>
      <c r="H9" s="721" t="n">
        <f aca="false">様式10!H9</f>
        <v>7</v>
      </c>
      <c r="I9" s="721"/>
      <c r="J9" s="7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3</v>
      </c>
      <c r="L10" s="525"/>
      <c r="M10" s="525"/>
      <c r="N10" s="525"/>
      <c r="O10" s="525"/>
      <c r="P10" s="525"/>
      <c r="Q10" s="523"/>
      <c r="R10" s="523"/>
      <c r="S10" s="523"/>
      <c r="T10" s="523"/>
      <c r="U10" s="523"/>
      <c r="V10" s="523"/>
      <c r="W10" s="523"/>
      <c r="X10" s="526" t="s">
        <v>390</v>
      </c>
    </row>
    <row r="11" s="489" customFormat="true" ht="30" hidden="false" customHeight="true" outlineLevel="0" collapsed="false">
      <c r="A11" s="484"/>
      <c r="B11" s="484"/>
      <c r="C11" s="484"/>
      <c r="D11" s="484"/>
      <c r="E11" s="717"/>
      <c r="F11" s="718"/>
      <c r="G11" s="520"/>
      <c r="H11" s="527" t="s">
        <v>391</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717"/>
      <c r="F12" s="718"/>
      <c r="G12" s="520"/>
      <c r="H12" s="528" t="s">
        <v>392</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717"/>
      <c r="F13" s="718"/>
      <c r="G13" s="520"/>
      <c r="H13" s="529" t="s">
        <v>393</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717"/>
      <c r="F14" s="718"/>
      <c r="G14" s="520"/>
      <c r="H14" s="528" t="s">
        <v>394</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717"/>
      <c r="F15" s="718"/>
      <c r="G15" s="530"/>
      <c r="H15" s="531" t="s">
        <v>395</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6</v>
      </c>
      <c r="H16" s="536"/>
      <c r="I16" s="536"/>
      <c r="J16" s="722"/>
      <c r="K16" s="723" t="s">
        <v>482</v>
      </c>
      <c r="L16" s="723"/>
      <c r="M16" s="723"/>
      <c r="N16" s="723"/>
      <c r="O16" s="723"/>
      <c r="P16" s="723"/>
      <c r="Q16" s="538" t="s">
        <v>397</v>
      </c>
      <c r="R16" s="538"/>
      <c r="S16" s="538"/>
      <c r="T16" s="538"/>
      <c r="U16" s="538"/>
      <c r="V16" s="538"/>
      <c r="W16" s="538"/>
      <c r="X16" s="539" t="s">
        <v>398</v>
      </c>
    </row>
    <row r="17" s="489" customFormat="true" ht="30" hidden="false" customHeight="true" outlineLevel="0" collapsed="false">
      <c r="A17" s="484" t="s">
        <v>385</v>
      </c>
      <c r="B17" s="484" t="s">
        <v>385</v>
      </c>
      <c r="C17" s="484" t="s">
        <v>385</v>
      </c>
      <c r="D17" s="484" t="s">
        <v>385</v>
      </c>
      <c r="E17" s="540" t="s">
        <v>385</v>
      </c>
      <c r="F17" s="541" t="s">
        <v>385</v>
      </c>
      <c r="G17" s="542" t="s">
        <v>399</v>
      </c>
      <c r="H17" s="543"/>
      <c r="I17" s="543"/>
      <c r="J17" s="724"/>
      <c r="K17" s="723" t="s">
        <v>482</v>
      </c>
      <c r="L17" s="723"/>
      <c r="M17" s="723"/>
      <c r="N17" s="723"/>
      <c r="O17" s="723"/>
      <c r="P17" s="723"/>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400</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401</v>
      </c>
      <c r="I19" s="551"/>
      <c r="J19" s="551"/>
      <c r="K19" s="525" t="s">
        <v>483</v>
      </c>
      <c r="L19" s="525"/>
      <c r="M19" s="525"/>
      <c r="N19" s="525"/>
      <c r="O19" s="525"/>
      <c r="P19" s="525"/>
      <c r="Q19" s="553"/>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3</v>
      </c>
      <c r="F20" s="554"/>
      <c r="G20" s="555"/>
      <c r="H20" s="556" t="s">
        <v>404</v>
      </c>
      <c r="I20" s="556"/>
      <c r="J20" s="557" t="s">
        <v>405</v>
      </c>
      <c r="K20" s="552"/>
      <c r="L20" s="552"/>
      <c r="M20" s="552"/>
      <c r="N20" s="552"/>
      <c r="O20" s="552"/>
      <c r="P20" s="552"/>
      <c r="Q20" s="558" t="s">
        <v>406</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7</v>
      </c>
      <c r="G21" s="550"/>
      <c r="H21" s="556"/>
      <c r="I21" s="556"/>
      <c r="J21" s="561" t="s">
        <v>408</v>
      </c>
      <c r="K21" s="552"/>
      <c r="L21" s="552"/>
      <c r="M21" s="552"/>
      <c r="N21" s="552"/>
      <c r="O21" s="552"/>
      <c r="P21" s="552"/>
      <c r="Q21" s="558"/>
      <c r="R21" s="558"/>
      <c r="S21" s="558"/>
      <c r="T21" s="558"/>
      <c r="U21" s="558"/>
      <c r="V21" s="558"/>
      <c r="W21" s="558"/>
      <c r="X21" s="526" t="s">
        <v>390</v>
      </c>
    </row>
    <row r="22" s="489" customFormat="true" ht="30" hidden="false" customHeight="true" outlineLevel="0" collapsed="false">
      <c r="A22" s="484" t="s">
        <v>385</v>
      </c>
      <c r="B22" s="484" t="s">
        <v>385</v>
      </c>
      <c r="C22" s="484" t="s">
        <v>385</v>
      </c>
      <c r="D22" s="484" t="s">
        <v>385</v>
      </c>
      <c r="E22" s="559"/>
      <c r="F22" s="560"/>
      <c r="G22" s="562"/>
      <c r="H22" s="556"/>
      <c r="I22" s="556"/>
      <c r="J22" s="561" t="s">
        <v>409</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10</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11</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2</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3</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4</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638"/>
      <c r="I28" s="638"/>
      <c r="J28" s="638"/>
      <c r="K28" s="569" t="s">
        <v>415</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613"/>
      <c r="J29" s="725"/>
      <c r="K29" s="576" t="s">
        <v>70</v>
      </c>
      <c r="L29" s="576"/>
      <c r="M29" s="576"/>
      <c r="N29" s="577" t="s">
        <v>416</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401</v>
      </c>
      <c r="I30" s="551"/>
      <c r="J30" s="551"/>
      <c r="K30" s="726" t="s">
        <v>483</v>
      </c>
      <c r="L30" s="726"/>
      <c r="M30" s="726"/>
      <c r="N30" s="727" t="s">
        <v>326</v>
      </c>
      <c r="O30" s="727"/>
      <c r="P30" s="727"/>
      <c r="Q30" s="553" t="s">
        <v>417</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4</v>
      </c>
      <c r="I31" s="556"/>
      <c r="J31" s="584" t="s">
        <v>405</v>
      </c>
      <c r="K31" s="585"/>
      <c r="L31" s="585"/>
      <c r="M31" s="585"/>
      <c r="N31" s="728" t="s">
        <v>482</v>
      </c>
      <c r="O31" s="728"/>
      <c r="P31" s="728"/>
      <c r="Q31" s="558" t="s">
        <v>406</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8</v>
      </c>
      <c r="K32" s="587"/>
      <c r="L32" s="587"/>
      <c r="M32" s="587"/>
      <c r="N32" s="729" t="s">
        <v>482</v>
      </c>
      <c r="O32" s="729"/>
      <c r="P32" s="729"/>
      <c r="Q32" s="558"/>
      <c r="R32" s="558"/>
      <c r="S32" s="558"/>
      <c r="T32" s="558"/>
      <c r="U32" s="558"/>
      <c r="V32" s="558"/>
      <c r="W32" s="558"/>
      <c r="X32" s="526" t="s">
        <v>390</v>
      </c>
    </row>
    <row r="33" s="489" customFormat="true" ht="30" hidden="false" customHeight="true" outlineLevel="0" collapsed="false">
      <c r="A33" s="484" t="s">
        <v>385</v>
      </c>
      <c r="B33" s="484" t="s">
        <v>385</v>
      </c>
      <c r="C33" s="484" t="s">
        <v>385</v>
      </c>
      <c r="D33" s="484" t="s">
        <v>385</v>
      </c>
      <c r="E33" s="559"/>
      <c r="F33" s="560"/>
      <c r="G33" s="550"/>
      <c r="H33" s="556"/>
      <c r="I33" s="556"/>
      <c r="J33" s="561" t="s">
        <v>409</v>
      </c>
      <c r="K33" s="587"/>
      <c r="L33" s="587"/>
      <c r="M33" s="587"/>
      <c r="N33" s="729" t="s">
        <v>482</v>
      </c>
      <c r="O33" s="729"/>
      <c r="P33" s="729"/>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10</v>
      </c>
      <c r="K34" s="585"/>
      <c r="L34" s="585"/>
      <c r="M34" s="585"/>
      <c r="N34" s="728" t="s">
        <v>482</v>
      </c>
      <c r="O34" s="728"/>
      <c r="P34" s="728"/>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11</v>
      </c>
      <c r="K35" s="585"/>
      <c r="L35" s="585"/>
      <c r="M35" s="585"/>
      <c r="N35" s="728" t="s">
        <v>482</v>
      </c>
      <c r="O35" s="728"/>
      <c r="P35" s="728"/>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2</v>
      </c>
      <c r="K36" s="585"/>
      <c r="L36" s="585"/>
      <c r="M36" s="585"/>
      <c r="N36" s="728" t="s">
        <v>327</v>
      </c>
      <c r="O36" s="728"/>
      <c r="P36" s="728"/>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3</v>
      </c>
      <c r="K37" s="585"/>
      <c r="L37" s="585"/>
      <c r="M37" s="585"/>
      <c r="N37" s="728" t="s">
        <v>327</v>
      </c>
      <c r="O37" s="728"/>
      <c r="P37" s="728"/>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4</v>
      </c>
      <c r="K38" s="591"/>
      <c r="L38" s="591"/>
      <c r="M38" s="591"/>
      <c r="N38" s="730" t="s">
        <v>327</v>
      </c>
      <c r="O38" s="730"/>
      <c r="P38" s="730"/>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9</v>
      </c>
      <c r="H39" s="543"/>
      <c r="I39" s="543"/>
      <c r="J39" s="724"/>
      <c r="K39" s="593" t="s">
        <v>420</v>
      </c>
      <c r="L39" s="593"/>
      <c r="M39" s="593"/>
      <c r="N39" s="594" t="s">
        <v>421</v>
      </c>
      <c r="O39" s="594"/>
      <c r="P39" s="594"/>
      <c r="Q39" s="595" t="s">
        <v>422</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3</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3</v>
      </c>
      <c r="F41" s="554"/>
      <c r="G41" s="598"/>
      <c r="H41" s="599" t="s">
        <v>424</v>
      </c>
      <c r="I41" s="599"/>
      <c r="J41" s="584" t="s">
        <v>425</v>
      </c>
      <c r="K41" s="732" t="s">
        <v>482</v>
      </c>
      <c r="L41" s="732"/>
      <c r="M41" s="732"/>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6</v>
      </c>
      <c r="K42" s="733" t="s">
        <v>482</v>
      </c>
      <c r="L42" s="733"/>
      <c r="M42" s="733"/>
      <c r="N42" s="729"/>
      <c r="O42" s="729"/>
      <c r="P42" s="729"/>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7</v>
      </c>
      <c r="K43" s="733" t="s">
        <v>482</v>
      </c>
      <c r="L43" s="733"/>
      <c r="M43" s="733"/>
      <c r="N43" s="729"/>
      <c r="O43" s="729"/>
      <c r="P43" s="729"/>
      <c r="Q43" s="605"/>
      <c r="R43" s="605"/>
      <c r="S43" s="605"/>
      <c r="T43" s="605"/>
      <c r="U43" s="605"/>
      <c r="V43" s="605"/>
      <c r="W43" s="605"/>
    </row>
    <row r="44" s="489" customFormat="true" ht="30" hidden="false" customHeight="true" outlineLevel="0" collapsed="false">
      <c r="A44" s="484" t="s">
        <v>385</v>
      </c>
      <c r="B44" s="484" t="s">
        <v>385</v>
      </c>
      <c r="C44" s="484" t="s">
        <v>385</v>
      </c>
      <c r="D44" s="484" t="s">
        <v>385</v>
      </c>
      <c r="E44" s="603"/>
      <c r="F44" s="604"/>
      <c r="G44" s="607"/>
      <c r="H44" s="599"/>
      <c r="I44" s="599"/>
      <c r="J44" s="608" t="s">
        <v>428</v>
      </c>
      <c r="K44" s="734" t="s">
        <v>482</v>
      </c>
      <c r="L44" s="734"/>
      <c r="M44" s="734"/>
      <c r="N44" s="610"/>
      <c r="O44" s="610"/>
      <c r="P44" s="610"/>
      <c r="Q44" s="611" t="s">
        <v>429</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3</v>
      </c>
      <c r="F45" s="554"/>
      <c r="G45" s="612"/>
      <c r="H45" s="599" t="s">
        <v>430</v>
      </c>
      <c r="I45" s="599"/>
      <c r="J45" s="613" t="s">
        <v>431</v>
      </c>
      <c r="K45" s="735" t="s">
        <v>484</v>
      </c>
      <c r="L45" s="735"/>
      <c r="M45" s="735"/>
      <c r="N45" s="615"/>
      <c r="O45" s="615"/>
      <c r="P45" s="615"/>
      <c r="Q45" s="616" t="s">
        <v>432</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7</v>
      </c>
      <c r="G46" s="619"/>
      <c r="H46" s="599"/>
      <c r="I46" s="599"/>
      <c r="J46" s="620" t="s">
        <v>433</v>
      </c>
      <c r="K46" s="734" t="s">
        <v>482</v>
      </c>
      <c r="L46" s="734"/>
      <c r="M46" s="734"/>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4</v>
      </c>
      <c r="I47" s="625"/>
      <c r="J47" s="736" t="s">
        <v>401</v>
      </c>
      <c r="K47" s="737" t="s">
        <v>485</v>
      </c>
      <c r="L47" s="737"/>
      <c r="M47" s="737"/>
      <c r="N47" s="627"/>
      <c r="O47" s="627"/>
      <c r="P47" s="627"/>
      <c r="Q47" s="628" t="s">
        <v>435</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6</v>
      </c>
      <c r="K48" s="738" t="s">
        <v>484</v>
      </c>
      <c r="L48" s="738"/>
      <c r="M48" s="738"/>
      <c r="N48" s="631"/>
      <c r="O48" s="631"/>
      <c r="P48" s="631"/>
      <c r="Q48" s="739" t="s">
        <v>486</v>
      </c>
      <c r="R48" s="739"/>
      <c r="S48" s="739"/>
      <c r="T48" s="739"/>
      <c r="U48" s="739"/>
      <c r="V48" s="739"/>
      <c r="W48" s="739"/>
    </row>
    <row r="49" s="489" customFormat="true" ht="30" hidden="false" customHeight="true" outlineLevel="0" collapsed="false">
      <c r="A49" s="484" t="s">
        <v>385</v>
      </c>
      <c r="B49" s="484" t="s">
        <v>385</v>
      </c>
      <c r="C49" s="484" t="s">
        <v>385</v>
      </c>
      <c r="D49" s="484" t="s">
        <v>385</v>
      </c>
      <c r="E49" s="617"/>
      <c r="F49" s="618"/>
      <c r="G49" s="546"/>
      <c r="H49" s="625"/>
      <c r="I49" s="625"/>
      <c r="J49" s="633" t="s">
        <v>438</v>
      </c>
      <c r="K49" s="740" t="s">
        <v>327</v>
      </c>
      <c r="L49" s="740"/>
      <c r="M49" s="740"/>
      <c r="N49" s="635"/>
      <c r="O49" s="635"/>
      <c r="P49" s="635"/>
      <c r="Q49" s="739"/>
      <c r="R49" s="739"/>
      <c r="S49" s="739"/>
      <c r="T49" s="739"/>
      <c r="U49" s="739"/>
      <c r="V49" s="739"/>
      <c r="W49" s="739"/>
    </row>
    <row r="50" s="489" customFormat="true" ht="30" hidden="true" customHeight="true" outlineLevel="0" collapsed="false">
      <c r="A50" s="484" t="s">
        <v>385</v>
      </c>
      <c r="B50" s="484" t="s">
        <v>385</v>
      </c>
      <c r="C50" s="484" t="s">
        <v>385</v>
      </c>
      <c r="D50" s="484" t="s">
        <v>385</v>
      </c>
      <c r="E50" s="617"/>
      <c r="F50" s="618"/>
      <c r="G50" s="546"/>
      <c r="H50" s="625"/>
      <c r="I50" s="625"/>
      <c r="J50" s="741" t="s">
        <v>408</v>
      </c>
      <c r="K50" s="733"/>
      <c r="L50" s="733"/>
      <c r="M50" s="733"/>
      <c r="N50" s="729"/>
      <c r="O50" s="729"/>
      <c r="P50" s="729"/>
      <c r="Q50" s="636" t="s">
        <v>439</v>
      </c>
      <c r="R50" s="636"/>
      <c r="S50" s="636"/>
      <c r="T50" s="636"/>
      <c r="U50" s="636"/>
      <c r="V50" s="636"/>
      <c r="W50" s="636"/>
      <c r="X50" s="526" t="s">
        <v>390</v>
      </c>
    </row>
    <row r="51" s="489" customFormat="true" ht="30" hidden="false" customHeight="true" outlineLevel="0" collapsed="false">
      <c r="A51" s="484" t="s">
        <v>385</v>
      </c>
      <c r="B51" s="484" t="s">
        <v>385</v>
      </c>
      <c r="C51" s="484" t="s">
        <v>385</v>
      </c>
      <c r="D51" s="484" t="s">
        <v>385</v>
      </c>
      <c r="E51" s="617"/>
      <c r="F51" s="618"/>
      <c r="G51" s="637"/>
      <c r="H51" s="625"/>
      <c r="I51" s="625"/>
      <c r="J51" s="741" t="s">
        <v>409</v>
      </c>
      <c r="K51" s="585"/>
      <c r="L51" s="585"/>
      <c r="M51" s="585"/>
      <c r="N51" s="728"/>
      <c r="O51" s="728"/>
      <c r="P51" s="728"/>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742" t="s">
        <v>410</v>
      </c>
      <c r="K52" s="733"/>
      <c r="L52" s="733"/>
      <c r="M52" s="733"/>
      <c r="N52" s="729"/>
      <c r="O52" s="729"/>
      <c r="P52" s="729"/>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742" t="s">
        <v>411</v>
      </c>
      <c r="K53" s="733"/>
      <c r="L53" s="733"/>
      <c r="M53" s="733"/>
      <c r="N53" s="729"/>
      <c r="O53" s="729"/>
      <c r="P53" s="729"/>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742" t="s">
        <v>412</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3</v>
      </c>
      <c r="K55" s="733"/>
      <c r="L55" s="733"/>
      <c r="M55" s="733"/>
      <c r="N55" s="729"/>
      <c r="O55" s="729"/>
      <c r="P55" s="729"/>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744" t="s">
        <v>414</v>
      </c>
      <c r="K56" s="591"/>
      <c r="L56" s="591"/>
      <c r="M56" s="591"/>
      <c r="N56" s="730"/>
      <c r="O56" s="730"/>
      <c r="P56" s="730"/>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40</v>
      </c>
      <c r="K57" s="745" t="s">
        <v>482</v>
      </c>
      <c r="L57" s="745"/>
      <c r="M57" s="745"/>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7</v>
      </c>
      <c r="G58" s="650" t="s">
        <v>441</v>
      </c>
      <c r="H58" s="650"/>
      <c r="I58" s="650"/>
      <c r="J58" s="650"/>
      <c r="K58" s="746" t="s">
        <v>482</v>
      </c>
      <c r="L58" s="746"/>
      <c r="M58" s="746"/>
      <c r="N58" s="649"/>
      <c r="O58" s="649"/>
      <c r="P58" s="649"/>
      <c r="Q58" s="650" t="s">
        <v>442</v>
      </c>
      <c r="R58" s="650"/>
      <c r="S58" s="650"/>
      <c r="T58" s="650"/>
      <c r="U58" s="650"/>
      <c r="V58" s="650"/>
      <c r="W58" s="650"/>
    </row>
    <row r="59" s="489" customFormat="true" ht="30" hidden="false" customHeight="true" outlineLevel="0" collapsed="false">
      <c r="A59" s="484" t="s">
        <v>385</v>
      </c>
      <c r="B59" s="484" t="s">
        <v>385</v>
      </c>
      <c r="C59" s="484" t="s">
        <v>386</v>
      </c>
      <c r="D59" s="484" t="s">
        <v>386</v>
      </c>
      <c r="E59" s="659" t="s">
        <v>385</v>
      </c>
      <c r="F59" s="660" t="s">
        <v>385</v>
      </c>
      <c r="G59" s="661" t="s">
        <v>450</v>
      </c>
      <c r="H59" s="662"/>
      <c r="I59" s="663"/>
      <c r="J59" s="747"/>
      <c r="K59" s="748" t="s">
        <v>482</v>
      </c>
      <c r="L59" s="748"/>
      <c r="M59" s="748"/>
      <c r="N59" s="748"/>
      <c r="O59" s="748"/>
      <c r="P59" s="748"/>
      <c r="Q59" s="665" t="s">
        <v>451</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3</v>
      </c>
      <c r="F60" s="666"/>
      <c r="G60" s="667"/>
      <c r="H60" s="749" t="s">
        <v>452</v>
      </c>
      <c r="I60" s="749"/>
      <c r="J60" s="749"/>
      <c r="K60" s="748" t="s">
        <v>482</v>
      </c>
      <c r="L60" s="748"/>
      <c r="M60" s="748"/>
      <c r="N60" s="748"/>
      <c r="O60" s="748"/>
      <c r="P60" s="748"/>
      <c r="Q60" s="669" t="s">
        <v>453</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7</v>
      </c>
      <c r="F61" s="671" t="s">
        <v>407</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4</v>
      </c>
      <c r="H62" s="675"/>
      <c r="I62" s="675"/>
      <c r="J62" s="750"/>
      <c r="K62" s="748" t="s">
        <v>482</v>
      </c>
      <c r="L62" s="748"/>
      <c r="M62" s="748"/>
      <c r="N62" s="748"/>
      <c r="O62" s="748"/>
      <c r="P62" s="748"/>
      <c r="Q62" s="676" t="s">
        <v>455</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6</v>
      </c>
      <c r="H63" s="679"/>
      <c r="I63" s="679"/>
      <c r="J63" s="751"/>
      <c r="K63" s="748" t="s">
        <v>482</v>
      </c>
      <c r="L63" s="748"/>
      <c r="M63" s="748"/>
      <c r="N63" s="748"/>
      <c r="O63" s="748"/>
      <c r="P63" s="748"/>
      <c r="Q63" s="680" t="s">
        <v>457</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3</v>
      </c>
      <c r="F64" s="554"/>
      <c r="G64" s="681"/>
      <c r="H64" s="682" t="s">
        <v>458</v>
      </c>
      <c r="I64" s="682"/>
      <c r="J64" s="752" t="s">
        <v>425</v>
      </c>
      <c r="K64" s="684"/>
      <c r="L64" s="684"/>
      <c r="M64" s="684"/>
      <c r="N64" s="684"/>
      <c r="O64" s="684"/>
      <c r="P64" s="684"/>
      <c r="Q64" s="685"/>
      <c r="R64" s="685"/>
      <c r="S64" s="685"/>
      <c r="T64" s="685"/>
      <c r="U64" s="685"/>
      <c r="V64" s="685"/>
      <c r="W64" s="685"/>
      <c r="X64" s="539"/>
    </row>
    <row r="65" s="489" customFormat="true" ht="30" hidden="false" customHeight="true" outlineLevel="0" collapsed="false">
      <c r="A65" s="484" t="s">
        <v>385</v>
      </c>
      <c r="B65" s="484" t="s">
        <v>385</v>
      </c>
      <c r="C65" s="484" t="s">
        <v>385</v>
      </c>
      <c r="D65" s="484" t="s">
        <v>385</v>
      </c>
      <c r="E65" s="686" t="s">
        <v>386</v>
      </c>
      <c r="F65" s="687" t="s">
        <v>407</v>
      </c>
      <c r="G65" s="520"/>
      <c r="H65" s="682"/>
      <c r="I65" s="682"/>
      <c r="J65" s="753" t="s">
        <v>428</v>
      </c>
      <c r="K65" s="689"/>
      <c r="L65" s="689"/>
      <c r="M65" s="689"/>
      <c r="N65" s="689"/>
      <c r="O65" s="689"/>
      <c r="P65" s="689"/>
      <c r="Q65" s="690" t="s">
        <v>429</v>
      </c>
      <c r="R65" s="690"/>
      <c r="S65" s="690"/>
      <c r="T65" s="690"/>
      <c r="U65" s="690"/>
      <c r="V65" s="690"/>
      <c r="W65" s="690"/>
      <c r="X65" s="539"/>
    </row>
    <row r="66" s="489" customFormat="true" ht="30" hidden="false" customHeight="true" outlineLevel="0" collapsed="false">
      <c r="A66" s="484" t="s">
        <v>385</v>
      </c>
      <c r="B66" s="484" t="s">
        <v>385</v>
      </c>
      <c r="C66" s="484" t="s">
        <v>385</v>
      </c>
      <c r="D66" s="484" t="s">
        <v>385</v>
      </c>
      <c r="E66" s="686"/>
      <c r="F66" s="687"/>
      <c r="G66" s="691"/>
      <c r="H66" s="692" t="s">
        <v>459</v>
      </c>
      <c r="I66" s="692"/>
      <c r="J66" s="693" t="s">
        <v>460</v>
      </c>
      <c r="K66" s="754" t="s">
        <v>482</v>
      </c>
      <c r="L66" s="754"/>
      <c r="M66" s="754"/>
      <c r="N66" s="754"/>
      <c r="O66" s="754"/>
      <c r="P66" s="754"/>
      <c r="Q66" s="695" t="s">
        <v>461</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2</v>
      </c>
      <c r="K67" s="755" t="s">
        <v>327</v>
      </c>
      <c r="L67" s="755"/>
      <c r="M67" s="755"/>
      <c r="N67" s="755"/>
      <c r="O67" s="755"/>
      <c r="P67" s="755"/>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3</v>
      </c>
      <c r="K68" s="755" t="s">
        <v>327</v>
      </c>
      <c r="L68" s="755"/>
      <c r="M68" s="755"/>
      <c r="N68" s="755"/>
      <c r="O68" s="755"/>
      <c r="P68" s="755"/>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4</v>
      </c>
      <c r="K69" s="756" t="s">
        <v>482</v>
      </c>
      <c r="L69" s="756"/>
      <c r="M69" s="756"/>
      <c r="N69" s="756"/>
      <c r="O69" s="756"/>
      <c r="P69" s="756"/>
      <c r="Q69" s="757" t="s">
        <v>465</v>
      </c>
      <c r="R69" s="757"/>
      <c r="S69" s="757"/>
      <c r="T69" s="757"/>
      <c r="U69" s="757"/>
      <c r="V69" s="757"/>
      <c r="W69" s="757"/>
    </row>
    <row r="70" s="489" customFormat="true" ht="30" hidden="false" customHeight="true" outlineLevel="0" collapsed="false">
      <c r="A70" s="484" t="s">
        <v>385</v>
      </c>
      <c r="B70" s="484" t="s">
        <v>385</v>
      </c>
      <c r="C70" s="484" t="s">
        <v>385</v>
      </c>
      <c r="D70" s="484" t="s">
        <v>386</v>
      </c>
      <c r="E70" s="533" t="s">
        <v>386</v>
      </c>
      <c r="F70" s="646" t="s">
        <v>407</v>
      </c>
      <c r="G70" s="661" t="s">
        <v>466</v>
      </c>
      <c r="H70" s="683"/>
      <c r="I70" s="683"/>
      <c r="J70" s="581"/>
      <c r="K70" s="758" t="s">
        <v>482</v>
      </c>
      <c r="L70" s="758"/>
      <c r="M70" s="758"/>
      <c r="N70" s="758"/>
      <c r="O70" s="758"/>
      <c r="P70" s="758"/>
      <c r="Q70" s="702" t="s">
        <v>467</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8</v>
      </c>
      <c r="H71" s="704"/>
      <c r="I71" s="704"/>
      <c r="J71" s="573"/>
      <c r="K71" s="755" t="s">
        <v>327</v>
      </c>
      <c r="L71" s="755"/>
      <c r="M71" s="755"/>
      <c r="N71" s="755"/>
      <c r="O71" s="755"/>
      <c r="P71" s="755"/>
      <c r="Q71" s="702"/>
      <c r="R71" s="702"/>
      <c r="S71" s="702"/>
      <c r="T71" s="702"/>
      <c r="U71" s="702"/>
      <c r="V71" s="702"/>
      <c r="W71" s="702"/>
      <c r="X71" s="526"/>
    </row>
    <row r="72" s="489" customFormat="true" ht="30" hidden="false" customHeight="true" outlineLevel="0" collapsed="false">
      <c r="A72" s="484" t="s">
        <v>385</v>
      </c>
      <c r="B72" s="484" t="s">
        <v>385</v>
      </c>
      <c r="C72" s="484" t="s">
        <v>385</v>
      </c>
      <c r="D72" s="484" t="s">
        <v>386</v>
      </c>
      <c r="E72" s="533"/>
      <c r="F72" s="646"/>
      <c r="G72" s="706" t="s">
        <v>470</v>
      </c>
      <c r="H72" s="620"/>
      <c r="I72" s="620"/>
      <c r="J72" s="707"/>
      <c r="K72" s="756" t="s">
        <v>327</v>
      </c>
      <c r="L72" s="756"/>
      <c r="M72" s="756"/>
      <c r="N72" s="756"/>
      <c r="O72" s="756"/>
      <c r="P72" s="756"/>
      <c r="Q72" s="702"/>
      <c r="R72" s="702"/>
      <c r="S72" s="702"/>
      <c r="T72" s="702"/>
      <c r="U72" s="702"/>
      <c r="V72" s="702"/>
      <c r="W72" s="702"/>
      <c r="X72" s="526"/>
    </row>
    <row r="73" customFormat="false" ht="30" hidden="false" customHeight="true" outlineLevel="0" collapsed="false">
      <c r="A73" s="484" t="s">
        <v>385</v>
      </c>
      <c r="B73" s="484" t="s">
        <v>385</v>
      </c>
      <c r="C73" s="484" t="s">
        <v>385</v>
      </c>
      <c r="D73" s="484" t="s">
        <v>385</v>
      </c>
      <c r="E73" s="533" t="s">
        <v>385</v>
      </c>
      <c r="F73" s="534" t="s">
        <v>385</v>
      </c>
      <c r="G73" s="535" t="s">
        <v>472</v>
      </c>
      <c r="H73" s="536"/>
      <c r="I73" s="536"/>
      <c r="J73" s="722"/>
      <c r="K73" s="748" t="s">
        <v>482</v>
      </c>
      <c r="L73" s="748"/>
      <c r="M73" s="748"/>
      <c r="N73" s="748"/>
      <c r="O73" s="748"/>
      <c r="P73" s="748"/>
      <c r="Q73" s="708" t="s">
        <v>473</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4</v>
      </c>
      <c r="H74" s="536"/>
      <c r="I74" s="536"/>
      <c r="J74" s="722"/>
      <c r="K74" s="748" t="s">
        <v>482</v>
      </c>
      <c r="L74" s="748"/>
      <c r="M74" s="748"/>
      <c r="N74" s="748"/>
      <c r="O74" s="748"/>
      <c r="P74" s="748"/>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5</v>
      </c>
      <c r="H75" s="536"/>
      <c r="I75" s="536"/>
      <c r="J75" s="722"/>
      <c r="K75" s="748" t="s">
        <v>482</v>
      </c>
      <c r="L75" s="748"/>
      <c r="M75" s="748"/>
      <c r="N75" s="748"/>
      <c r="O75" s="748"/>
      <c r="P75" s="748"/>
      <c r="Q75" s="708" t="s">
        <v>476</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7</v>
      </c>
      <c r="H76" s="536"/>
      <c r="I76" s="536"/>
      <c r="J76" s="722"/>
      <c r="K76" s="748" t="s">
        <v>482</v>
      </c>
      <c r="L76" s="748"/>
      <c r="M76" s="748"/>
      <c r="N76" s="748"/>
      <c r="O76" s="748"/>
      <c r="P76" s="748"/>
      <c r="Q76" s="708" t="s">
        <v>478</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8</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15" customFormat="false" ht="13.5" hidden="false" customHeight="false" outlineLevel="0" collapsed="false">
      <c r="J15" s="759" t="s">
        <v>489</v>
      </c>
      <c r="K15" s="759"/>
      <c r="L15" s="759"/>
    </row>
    <row r="19" customFormat="false" ht="20.1" hidden="false" customHeight="true" outlineLevel="0" collapsed="false">
      <c r="C19" s="760" t="s">
        <v>490</v>
      </c>
      <c r="D19" s="760"/>
      <c r="E19" s="761"/>
      <c r="F19" s="761"/>
      <c r="G19" s="761"/>
      <c r="H19" s="761"/>
      <c r="I19" s="262" t="s">
        <v>491</v>
      </c>
      <c r="J19" s="262"/>
      <c r="K19" s="262"/>
      <c r="L19" s="262"/>
    </row>
    <row r="20" customFormat="false" ht="20.1" hidden="false" customHeight="true" outlineLevel="0" collapsed="false">
      <c r="C20" s="760" t="s">
        <v>492</v>
      </c>
      <c r="D20" s="760"/>
      <c r="E20" s="762" t="s">
        <v>493</v>
      </c>
      <c r="F20" s="762"/>
      <c r="G20" s="761"/>
      <c r="H20" s="761"/>
      <c r="I20" s="761"/>
      <c r="J20" s="761"/>
      <c r="K20" s="761"/>
      <c r="L20" s="763"/>
    </row>
    <row r="21" customFormat="false" ht="20.1" hidden="false" customHeight="true" outlineLevel="0" collapsed="false">
      <c r="E21" s="762" t="s">
        <v>494</v>
      </c>
      <c r="F21" s="762"/>
      <c r="G21" s="761"/>
      <c r="H21" s="761"/>
      <c r="I21" s="761"/>
      <c r="J21" s="761"/>
      <c r="K21" s="761"/>
      <c r="L21" s="763"/>
    </row>
    <row r="22" customFormat="false" ht="20.1" hidden="false" customHeight="true" outlineLevel="0" collapsed="false">
      <c r="E22" s="762" t="s">
        <v>495</v>
      </c>
      <c r="F22" s="762"/>
      <c r="G22" s="764"/>
      <c r="H22" s="764"/>
      <c r="I22" s="764"/>
      <c r="J22" s="764"/>
      <c r="K22" s="764"/>
      <c r="L22" s="763"/>
    </row>
    <row r="25" customFormat="false" ht="105.75" hidden="false" customHeight="true" outlineLevel="0" collapsed="false">
      <c r="B25" s="111" t="s">
        <v>496</v>
      </c>
      <c r="C25" s="111"/>
      <c r="D25" s="111"/>
      <c r="E25" s="111"/>
      <c r="F25" s="111"/>
      <c r="G25" s="111"/>
      <c r="H25" s="111"/>
      <c r="I25" s="111"/>
      <c r="J25" s="111"/>
      <c r="K25" s="111"/>
    </row>
    <row r="26" customFormat="false" ht="13.5" hidden="false" customHeight="true" outlineLevel="0" collapsed="false">
      <c r="B26" s="208" t="s">
        <v>362</v>
      </c>
      <c r="C26" s="208"/>
      <c r="D26" s="208"/>
      <c r="E26" s="208"/>
      <c r="F26" s="208"/>
      <c r="G26" s="208"/>
      <c r="H26" s="208"/>
      <c r="I26" s="208"/>
      <c r="J26" s="208"/>
      <c r="K26" s="208"/>
    </row>
    <row r="29" customFormat="false" ht="13.5" hidden="false" customHeight="true" outlineLevel="0" collapsed="false">
      <c r="B29" s="262" t="s">
        <v>497</v>
      </c>
      <c r="C29" s="262"/>
      <c r="D29" s="481" t="n">
        <f aca="false">様式10!M3</f>
        <v>45979</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4</v>
      </c>
      <c r="C31" s="265"/>
      <c r="D31" s="483" t="str">
        <f aca="false">様式10!M2</f>
        <v>県営鳩胸団地第1工区建築工事</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8</v>
      </c>
      <c r="C33" s="265"/>
      <c r="D33" s="262" t="s">
        <v>499</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500</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4" activeCellId="0" sqref="O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9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9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1月)</v>
      </c>
      <c r="E12" s="134"/>
      <c r="F12" s="135" t="n">
        <v>39731</v>
      </c>
      <c r="G12" s="135"/>
      <c r="H12" s="136" t="s">
        <v>120</v>
      </c>
      <c r="I12" s="136"/>
      <c r="J12" s="137" t="n">
        <v>36617</v>
      </c>
      <c r="K12" s="137"/>
      <c r="M12" s="15" t="s">
        <v>121</v>
      </c>
      <c r="N12" s="138" t="str">
        <f aca="false">IF(F12&lt;&gt;"",DATEDIF(F12,$N$1+1,"Y")&amp;"年"&amp;DATEDIF(F12,$N$1+1,"YM")&amp;"月","")</f>
        <v>17年1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false" rightToLeft="false" tabSelected="false" showOutlineSymbols="true" defaultGridColor="true" view="pageBreakPreview" topLeftCell="A1" colorId="64" zoomScale="112" zoomScaleNormal="100" zoomScalePageLayoutView="112"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9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99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99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99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8</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11-10T05:06:43Z</dcterms:modified>
  <cp:revision>0</cp:revision>
  <dc:subject/>
  <dc:title/>
</cp:coreProperties>
</file>